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28048"/>
        <c:axId val="60658342"/>
      </c:lineChart>
      <c:catAx>
        <c:axId val="4252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8342"/>
        <c:crossesAt val="0"/>
        <c:auto val="1"/>
        <c:lblAlgn val="ctr"/>
        <c:lblOffset val="100"/>
        <c:noMultiLvlLbl val="0"/>
      </c:catAx>
      <c:valAx>
        <c:axId val="60658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28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39399"/>
        <c:axId val="4923056"/>
      </c:lineChart>
      <c:catAx>
        <c:axId val="8373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056"/>
        <c:crossesAt val="0"/>
        <c:auto val="1"/>
        <c:lblAlgn val="ctr"/>
        <c:lblOffset val="100"/>
        <c:noMultiLvlLbl val="0"/>
      </c:catAx>
      <c:valAx>
        <c:axId val="4923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39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8627"/>
        <c:axId val="48051586"/>
      </c:lineChart>
      <c:catAx>
        <c:axId val="631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1586"/>
        <c:crossesAt val="0"/>
        <c:auto val="1"/>
        <c:lblAlgn val="ctr"/>
        <c:lblOffset val="100"/>
        <c:noMultiLvlLbl val="0"/>
      </c:catAx>
      <c:valAx>
        <c:axId val="48051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23041"/>
        <c:axId val="23492563"/>
      </c:lineChart>
      <c:catAx>
        <c:axId val="6862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2563"/>
        <c:crossesAt val="0"/>
        <c:auto val="1"/>
        <c:lblAlgn val="ctr"/>
        <c:lblOffset val="100"/>
        <c:noMultiLvlLbl val="0"/>
      </c:catAx>
      <c:valAx>
        <c:axId val="23492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3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